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9864697"/>
        <c:axId val="8100212"/>
      </c:scatterChart>
      <c:valAx>
        <c:axId val="4986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2"/>
        <c:crossesAt val="0"/>
        <c:crossBetween val="midCat"/>
      </c:valAx>
      <c:valAx>
        <c:axId val="81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4656060"/>
        <c:axId val="64125129"/>
      </c:scatterChart>
      <c:valAx>
        <c:axId val="246560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129"/>
        <c:crossesAt val="0"/>
        <c:crossBetween val="midCat"/>
      </c:valAx>
      <c:valAx>
        <c:axId val="64125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9929343"/>
        <c:axId val="2733843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65054204"/>
        <c:axId val="78701173"/>
      </c:scatterChart>
      <c:valAx>
        <c:axId val="199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38"/>
        <c:crossesAt val="0"/>
        <c:crossBetween val="midCat"/>
      </c:valAx>
      <c:valAx>
        <c:axId val="273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343"/>
        <c:crossesAt val="0"/>
        <c:crossBetween val="midCat"/>
      </c:valAx>
      <c:valAx>
        <c:axId val="65054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73"/>
        <c:crossBetween val="midCat"/>
      </c:valAx>
      <c:valAx>
        <c:axId val="787011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2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84713264"/>
        <c:axId val="78377142"/>
      </c:scatterChart>
      <c:valAx>
        <c:axId val="8471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142"/>
        <c:crossesAt val="0"/>
        <c:crossBetween val="midCat"/>
      </c:valAx>
      <c:valAx>
        <c:axId val="783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78463383"/>
        <c:axId val="82747740"/>
      </c:scatterChart>
      <c:valAx>
        <c:axId val="7846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740"/>
        <c:crossesAt val="0"/>
        <c:crossBetween val="midCat"/>
      </c:valAx>
      <c:valAx>
        <c:axId val="827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